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20852664"/>
        <c:axId val="92283187"/>
      </c:scatterChart>
      <c:valAx>
        <c:axId val="208526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187"/>
        <c:crossesAt val="-1000"/>
        <c:crossBetween val="midCat"/>
        <c:majorUnit val="0.05"/>
      </c:valAx>
      <c:valAx>
        <c:axId val="922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6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22541994"/>
        <c:axId val="22619327"/>
      </c:scatterChart>
      <c:valAx>
        <c:axId val="225419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327"/>
        <c:crossesAt val="-2000"/>
        <c:crossBetween val="midCat"/>
        <c:majorUnit val="0.05"/>
      </c:valAx>
      <c:valAx>
        <c:axId val="2261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9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53668580"/>
        <c:axId val="67834621"/>
      </c:scatterChart>
      <c:valAx>
        <c:axId val="536685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621"/>
        <c:crossesAt val="-2000"/>
        <c:crossBetween val="midCat"/>
        <c:majorUnit val="0.05"/>
      </c:valAx>
      <c:valAx>
        <c:axId val="678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5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85078445"/>
        <c:axId val="68118404"/>
      </c:scatterChart>
      <c:valAx>
        <c:axId val="850784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404"/>
        <c:crossesAt val="-2000"/>
        <c:crossBetween val="midCat"/>
        <c:majorUnit val="0.05"/>
      </c:valAx>
      <c:valAx>
        <c:axId val="681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4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28928305"/>
        <c:axId val="3631691"/>
      </c:scatterChart>
      <c:valAx>
        <c:axId val="289283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91"/>
        <c:crossesAt val="-2000"/>
        <c:crossBetween val="midCat"/>
        <c:majorUnit val="0.05"/>
      </c:valAx>
      <c:valAx>
        <c:axId val="36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3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95693750"/>
        <c:axId val="57842589"/>
      </c:scatterChart>
      <c:valAx>
        <c:axId val="956937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589"/>
        <c:crossesAt val="-2000"/>
        <c:crossBetween val="midCat"/>
        <c:majorUnit val="0.05"/>
      </c:valAx>
      <c:valAx>
        <c:axId val="578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7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74337666"/>
        <c:axId val="13440309"/>
      </c:scatterChart>
      <c:valAx>
        <c:axId val="743376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309"/>
        <c:crossesAt val="-2000"/>
        <c:crossBetween val="midCat"/>
        <c:majorUnit val="0.05"/>
      </c:valAx>
      <c:valAx>
        <c:axId val="134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6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72241240"/>
        <c:axId val="12874824"/>
      </c:scatterChart>
      <c:valAx>
        <c:axId val="722412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824"/>
        <c:crossesAt val="-1000"/>
        <c:crossBetween val="midCat"/>
        <c:majorUnit val="0.05"/>
      </c:valAx>
      <c:valAx>
        <c:axId val="128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2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72313889"/>
        <c:axId val="56256185"/>
      </c:scatterChart>
      <c:valAx>
        <c:axId val="723138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185"/>
        <c:crossesAt val="-1000"/>
        <c:crossBetween val="midCat"/>
        <c:majorUnit val="0.05"/>
      </c:valAx>
      <c:valAx>
        <c:axId val="562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8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47968836"/>
        <c:axId val="90796708"/>
      </c:scatterChart>
      <c:valAx>
        <c:axId val="479688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708"/>
        <c:crossesAt val="-2000"/>
        <c:crossBetween val="midCat"/>
        <c:majorUnit val="0.05"/>
      </c:valAx>
      <c:valAx>
        <c:axId val="907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8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18013590"/>
        <c:axId val="71964454"/>
      </c:scatterChart>
      <c:valAx>
        <c:axId val="180135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454"/>
        <c:crossesAt val="-2000"/>
        <c:crossBetween val="midCat"/>
        <c:majorUnit val="0.05"/>
      </c:valAx>
      <c:valAx>
        <c:axId val="719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5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10998897"/>
        <c:axId val="31614589"/>
      </c:scatterChart>
      <c:valAx>
        <c:axId val="109988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589"/>
        <c:crossesAt val="-2000"/>
        <c:crossBetween val="midCat"/>
        <c:majorUnit val="0.05"/>
      </c:valAx>
      <c:valAx>
        <c:axId val="316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8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47728404"/>
        <c:axId val="62377053"/>
      </c:scatterChart>
      <c:valAx>
        <c:axId val="477284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053"/>
        <c:crossesAt val="-2000"/>
        <c:crossBetween val="midCat"/>
        <c:majorUnit val="0.05"/>
      </c:valAx>
      <c:valAx>
        <c:axId val="6237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4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61939686"/>
        <c:axId val="38506981"/>
      </c:scatterChart>
      <c:valAx>
        <c:axId val="619396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981"/>
        <c:crossesAt val="-2000"/>
        <c:crossBetween val="midCat"/>
        <c:majorUnit val="0.05"/>
      </c:valAx>
      <c:valAx>
        <c:axId val="385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6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73034869"/>
        <c:axId val="56305768"/>
      </c:scatterChart>
      <c:valAx>
        <c:axId val="730348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768"/>
        <c:crossesAt val="-2000"/>
        <c:crossBetween val="midCat"/>
        <c:majorUnit val="0.05"/>
      </c:valAx>
      <c:valAx>
        <c:axId val="5630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8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